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6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4" t="s">
        <v>5</v>
      </c>
      <c r="B7" s="3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1"/>
      <c r="J8" s="11"/>
      <c r="K8" s="16" t="s">
        <v>15</v>
      </c>
      <c r="L8" s="11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9"/>
      <c r="D9" s="20" t="n">
        <v>241596</v>
      </c>
      <c r="E9" s="21" t="n">
        <v>235088</v>
      </c>
      <c r="F9" s="19" t="n">
        <v>7894</v>
      </c>
      <c r="G9" s="19" t="n">
        <v>226530</v>
      </c>
      <c r="H9" s="19" t="n">
        <v>663</v>
      </c>
      <c r="I9" s="19" t="n">
        <v>3354</v>
      </c>
      <c r="J9" s="19" t="n">
        <v>41</v>
      </c>
      <c r="K9" s="21" t="n">
        <v>3114</v>
      </c>
      <c r="L9" s="19" t="n">
        <v>2123</v>
      </c>
      <c r="M9" s="19" t="n">
        <v>991</v>
      </c>
    </row>
    <row r="10" s="22" customFormat="true" ht="13.5" hidden="false" customHeight="true" outlineLevel="0" collapsed="false">
      <c r="A10" s="18"/>
      <c r="B10" s="23" t="s">
        <v>19</v>
      </c>
      <c r="C10" s="19"/>
      <c r="D10" s="20" t="n">
        <v>208049</v>
      </c>
      <c r="E10" s="21" t="n">
        <v>205859</v>
      </c>
      <c r="F10" s="19" t="n">
        <v>5195</v>
      </c>
      <c r="G10" s="19" t="n">
        <v>200148</v>
      </c>
      <c r="H10" s="19" t="n">
        <v>516</v>
      </c>
      <c r="I10" s="24" t="n">
        <v>0</v>
      </c>
      <c r="J10" s="19" t="n">
        <v>0</v>
      </c>
      <c r="K10" s="21" t="n">
        <v>2191</v>
      </c>
      <c r="L10" s="19" t="n">
        <v>1646</v>
      </c>
      <c r="M10" s="19" t="n">
        <v>545</v>
      </c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162932</v>
      </c>
      <c r="E11" s="27" t="n">
        <v>161508</v>
      </c>
      <c r="F11" s="28" t="n">
        <v>3032</v>
      </c>
      <c r="G11" s="28" t="n">
        <v>158241</v>
      </c>
      <c r="H11" s="28" t="n">
        <v>235</v>
      </c>
      <c r="I11" s="29" t="n">
        <v>0</v>
      </c>
      <c r="J11" s="29" t="n">
        <v>0</v>
      </c>
      <c r="K11" s="27" t="n">
        <v>1423</v>
      </c>
      <c r="L11" s="28" t="n">
        <v>1102</v>
      </c>
      <c r="M11" s="28" t="n">
        <v>321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10743</v>
      </c>
      <c r="E12" s="27" t="n">
        <v>10574</v>
      </c>
      <c r="F12" s="28" t="n">
        <v>0</v>
      </c>
      <c r="G12" s="28" t="n">
        <v>10436</v>
      </c>
      <c r="H12" s="28" t="n">
        <v>138</v>
      </c>
      <c r="I12" s="29" t="n">
        <v>0</v>
      </c>
      <c r="J12" s="29" t="n">
        <v>0</v>
      </c>
      <c r="K12" s="27" t="n">
        <v>169</v>
      </c>
      <c r="L12" s="28" t="n">
        <v>132</v>
      </c>
      <c r="M12" s="28" t="n">
        <v>37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1370</v>
      </c>
      <c r="E13" s="27" t="n">
        <v>1193</v>
      </c>
      <c r="F13" s="28" t="n">
        <v>17</v>
      </c>
      <c r="G13" s="28" t="n">
        <v>1090</v>
      </c>
      <c r="H13" s="28" t="n">
        <v>86</v>
      </c>
      <c r="I13" s="29" t="n">
        <v>0</v>
      </c>
      <c r="J13" s="29" t="n">
        <v>0</v>
      </c>
      <c r="K13" s="27" t="n">
        <v>177</v>
      </c>
      <c r="L13" s="28" t="n">
        <v>107</v>
      </c>
      <c r="M13" s="28" t="n">
        <v>70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12553</v>
      </c>
      <c r="E14" s="27" t="n">
        <v>12341</v>
      </c>
      <c r="F14" s="28" t="n">
        <v>2145</v>
      </c>
      <c r="G14" s="28" t="n">
        <v>10170</v>
      </c>
      <c r="H14" s="28" t="n">
        <v>26</v>
      </c>
      <c r="I14" s="29" t="n">
        <v>0</v>
      </c>
      <c r="J14" s="29" t="n">
        <v>0</v>
      </c>
      <c r="K14" s="27" t="n">
        <v>211</v>
      </c>
      <c r="L14" s="28" t="n">
        <v>161</v>
      </c>
      <c r="M14" s="28" t="n">
        <v>51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20452</v>
      </c>
      <c r="E15" s="27" t="n">
        <v>20242</v>
      </c>
      <c r="F15" s="28" t="n">
        <v>0</v>
      </c>
      <c r="G15" s="28" t="n">
        <v>20211</v>
      </c>
      <c r="H15" s="28" t="n">
        <v>31</v>
      </c>
      <c r="I15" s="29" t="n">
        <v>0</v>
      </c>
      <c r="J15" s="28" t="n">
        <v>0</v>
      </c>
      <c r="K15" s="27" t="n">
        <v>210</v>
      </c>
      <c r="L15" s="28" t="n">
        <v>144</v>
      </c>
      <c r="M15" s="28" t="n">
        <v>66</v>
      </c>
    </row>
    <row r="16" s="22" customFormat="true" ht="13.5" hidden="false" customHeight="true" outlineLevel="0" collapsed="false">
      <c r="A16" s="23"/>
      <c r="B16" s="23" t="s">
        <v>25</v>
      </c>
      <c r="C16" s="19"/>
      <c r="D16" s="20" t="n">
        <v>30468</v>
      </c>
      <c r="E16" s="21" t="n">
        <v>26150</v>
      </c>
      <c r="F16" s="19" t="n">
        <v>2700</v>
      </c>
      <c r="G16" s="19" t="n">
        <v>23303</v>
      </c>
      <c r="H16" s="19" t="n">
        <v>147</v>
      </c>
      <c r="I16" s="19" t="n">
        <v>3354</v>
      </c>
      <c r="J16" s="19" t="n">
        <v>41</v>
      </c>
      <c r="K16" s="21" t="n">
        <v>923</v>
      </c>
      <c r="L16" s="19" t="n">
        <v>477</v>
      </c>
      <c r="M16" s="19" t="n">
        <v>446</v>
      </c>
    </row>
    <row r="17" s="22" customFormat="true" ht="13.5" hidden="false" customHeight="true" outlineLevel="0" collapsed="false">
      <c r="A17" s="30"/>
      <c r="B17" s="30" t="s">
        <v>26</v>
      </c>
      <c r="C17" s="31"/>
      <c r="D17" s="32" t="n">
        <v>3079</v>
      </c>
      <c r="E17" s="33" t="n">
        <v>3079</v>
      </c>
      <c r="F17" s="34" t="n">
        <v>0</v>
      </c>
      <c r="G17" s="34" t="n">
        <v>3079</v>
      </c>
      <c r="H17" s="34" t="n">
        <v>0</v>
      </c>
      <c r="I17" s="34" t="n">
        <v>0</v>
      </c>
      <c r="J17" s="34" t="n">
        <v>0</v>
      </c>
      <c r="K17" s="35" t="n">
        <v>0</v>
      </c>
      <c r="L17" s="34" t="n">
        <v>0</v>
      </c>
      <c r="M17" s="34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56Z</dcterms:created>
  <dc:creator>m</dc:creator>
  <dc:description/>
  <dc:language>en-US</dc:language>
  <cp:lastModifiedBy>m</cp:lastModifiedBy>
  <dcterms:modified xsi:type="dcterms:W3CDTF">2019-06-18T06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